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A86" activeCellId="0" sqref="EA8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9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7.795/1000</f>
        <v>0.00779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7.152/1000</f>
        <v>0.017152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50/1000</f>
        <v>0.05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106.5/1000</f>
        <v>0.1065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7/1000</f>
        <v>0.007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16.5" hidden="false" customHeight="true" outlineLevel="0" collapsed="false">
      <c r="A67" s="27" t="s">
        <v>98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0" t="n">
        <f aca="false">SUM(CC15:DA66)</f>
        <v>5.612268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 t="n">
        <f aca="false">SUM(DB15:EC66)</f>
        <v>0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n">
        <f aca="false">SUM(ED15:FE66)</f>
        <v>0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6" t="n">
        <f aca="false">CC21*1000</f>
        <v>3766.531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(CC19+CC45+CC47)*1000</f>
        <v>786.457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5+CC16+CC18+CC20+CC34+CC46+CC57+CC62+CC64+CC65)*1000</f>
        <v>710.902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22+CC23+CC24+CC25+CC27+CC31+CC35+CC36+CC38+CC39+CC41+CC42+CC43+CC44+CC50+CC51+CC52+CC53+CC54+CC56+CC58+CC59+CC60+CC61+CC63+CC66)*1000</f>
        <v>141.74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6" t="n">
        <f aca="false">(CC26+CC28+CC29+CC30+CC32+CC33+CC37+CC40+CC48+CC49+CC55)*1000</f>
        <v>11.638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95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6" t="n">
        <f aca="false">SUM(CC69:DA74)</f>
        <v>5612.268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7:14:13Z</dcterms:created>
  <dc:creator>Бобешко Светлана</dc:creator>
  <dc:description/>
  <dc:language>en-US</dc:language>
  <cp:lastModifiedBy>Бобешко Светлана</cp:lastModifiedBy>
  <dcterms:modified xsi:type="dcterms:W3CDTF">2025-12-10T07:14:49Z</dcterms:modified>
  <cp:revision>0</cp:revision>
  <dc:subject/>
  <dc:title/>
</cp:coreProperties>
</file>